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50312"/>
        <c:axId val="25953262"/>
      </c:lineChart>
      <c:catAx>
        <c:axId val="83950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53262"/>
        <c:crossesAt val="0"/>
        <c:auto val="1"/>
        <c:lblAlgn val="ctr"/>
        <c:lblOffset val="100"/>
        <c:noMultiLvlLbl val="0"/>
      </c:catAx>
      <c:valAx>
        <c:axId val="25953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50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48979"/>
        <c:axId val="38168280"/>
      </c:lineChart>
      <c:catAx>
        <c:axId val="30948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68280"/>
        <c:crossesAt val="0"/>
        <c:auto val="1"/>
        <c:lblAlgn val="ctr"/>
        <c:lblOffset val="100"/>
        <c:noMultiLvlLbl val="0"/>
      </c:catAx>
      <c:valAx>
        <c:axId val="38168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48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37828"/>
        <c:axId val="63608313"/>
      </c:lineChart>
      <c:catAx>
        <c:axId val="33237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08313"/>
        <c:crossesAt val="0"/>
        <c:auto val="1"/>
        <c:lblAlgn val="ctr"/>
        <c:lblOffset val="100"/>
        <c:noMultiLvlLbl val="0"/>
      </c:catAx>
      <c:valAx>
        <c:axId val="63608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37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43101"/>
        <c:axId val="11691789"/>
      </c:lineChart>
      <c:catAx>
        <c:axId val="20443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91789"/>
        <c:crossesAt val="0"/>
        <c:auto val="1"/>
        <c:lblAlgn val="ctr"/>
        <c:lblOffset val="100"/>
        <c:noMultiLvlLbl val="0"/>
      </c:catAx>
      <c:valAx>
        <c:axId val="11691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43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